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0">
          <cell r="E140">
            <v>0</v>
          </cell>
          <cell r="F140">
            <v>69565.2</v>
          </cell>
          <cell r="G140">
            <v>0</v>
          </cell>
          <cell r="H140">
            <v>0</v>
          </cell>
        </row>
        <row r="140">
          <cell r="J140">
            <v>66080.53</v>
          </cell>
          <cell r="K140">
            <v>22514.74</v>
          </cell>
        </row>
        <row r="140">
          <cell r="M140">
            <v>13465.67</v>
          </cell>
          <cell r="N140">
            <v>23464.54</v>
          </cell>
          <cell r="O140">
            <v>0</v>
          </cell>
          <cell r="P140">
            <v>0</v>
          </cell>
          <cell r="Q140">
            <v>0</v>
          </cell>
          <cell r="R140">
            <v>1706.4</v>
          </cell>
          <cell r="S140">
            <v>0</v>
          </cell>
          <cell r="T140">
            <v>0</v>
          </cell>
          <cell r="U140">
            <v>35696.916</v>
          </cell>
          <cell r="V140">
            <v>5800</v>
          </cell>
          <cell r="W140">
            <v>0</v>
          </cell>
        </row>
        <row r="140">
          <cell r="Y140">
            <v>1234.44</v>
          </cell>
          <cell r="Z140">
            <v>45238.176</v>
          </cell>
          <cell r="AA140">
            <v>15856.44</v>
          </cell>
          <cell r="AB140">
            <v>59261.0985</v>
          </cell>
          <cell r="AC140">
            <v>0</v>
          </cell>
          <cell r="AD140">
            <v>794.16</v>
          </cell>
          <cell r="AE140">
            <v>0</v>
          </cell>
        </row>
        <row r="140">
          <cell r="AG140">
            <v>22041.45</v>
          </cell>
          <cell r="AH140">
            <v>57307.77</v>
          </cell>
        </row>
        <row r="140">
          <cell r="AL140">
            <v>349790.21</v>
          </cell>
          <cell r="AM140">
            <v>13715.04</v>
          </cell>
        </row>
        <row r="140">
          <cell r="AO140">
            <v>348319.83</v>
          </cell>
          <cell r="AP140">
            <v>0</v>
          </cell>
        </row>
        <row r="140">
          <cell r="AR140">
            <v>37951.32</v>
          </cell>
          <cell r="AS140">
            <v>11328.47</v>
          </cell>
        </row>
        <row r="140">
          <cell r="AU140">
            <v>12547.28</v>
          </cell>
          <cell r="AV140">
            <v>11710.43</v>
          </cell>
          <cell r="AW140">
            <v>1359.8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9565.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0)</f>
        <v>69565.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7231.8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0)</f>
        <v>66080.53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0)</f>
        <v>22514.74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930.2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0)</f>
        <v>13465.6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0)</f>
        <v>23464.5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0)</f>
        <v>170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0)</f>
        <v>35696.91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0)</f>
        <v>580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2384.314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0)</f>
        <v>1234.4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0)</f>
        <v>45238.1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0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0)</f>
        <v>59261.098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0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9349.2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0)</f>
        <v>22041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0)</f>
        <v>57307.7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0)</f>
        <v>12547.2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52574.810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76052.5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0)</f>
        <v>349790.2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0)</f>
        <v>13715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0)</f>
        <v>12547.2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60030.2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0)</f>
        <v>348319.8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0)</f>
        <v>11710.4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0639.6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0)</f>
        <v>37951.3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0)</f>
        <v>11328.47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0)</f>
        <v>1359.8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4:39Z</cp:lastPrinted>
  <dcterms:modified xsi:type="dcterms:W3CDTF">2024-02-16T07:24:43Z</dcterms:modified>
  <cp:revision>0</cp:revision>
  <dc:subject/>
  <dc:title/>
</cp:coreProperties>
</file>